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3</t>
  </si>
  <si>
    <t xml:space="preserve">stav k 31. 12. 202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3</t>
  </si>
  <si>
    <t xml:space="preserve">celkem 10 900 555 obyvatel.</t>
  </si>
  <si>
    <t xml:space="preserve">Za rok 2023 se počet obyvatel</t>
  </si>
  <si>
    <t xml:space="preserve">zvýšil o 73 026.</t>
  </si>
  <si>
    <t xml:space="preserve">Věkové složení obyvatel České republiky v roce 2023</t>
  </si>
  <si>
    <t xml:space="preserve">Stav k 31. 12. 202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3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76560</c:v>
                </c:pt>
                <c:pt idx="1">
                  <c:v>-303080</c:v>
                </c:pt>
                <c:pt idx="2">
                  <c:v>-304832</c:v>
                </c:pt>
                <c:pt idx="3">
                  <c:v>-307082</c:v>
                </c:pt>
                <c:pt idx="4">
                  <c:v>-259485</c:v>
                </c:pt>
                <c:pt idx="5">
                  <c:v>-278341</c:v>
                </c:pt>
                <c:pt idx="6">
                  <c:v>-361878</c:v>
                </c:pt>
                <c:pt idx="7">
                  <c:v>-379418</c:v>
                </c:pt>
                <c:pt idx="8">
                  <c:v>-407505</c:v>
                </c:pt>
                <c:pt idx="9">
                  <c:v>-479922</c:v>
                </c:pt>
                <c:pt idx="10">
                  <c:v>-399536</c:v>
                </c:pt>
                <c:pt idx="11">
                  <c:v>-341630</c:v>
                </c:pt>
                <c:pt idx="12">
                  <c:v>-300331</c:v>
                </c:pt>
                <c:pt idx="13">
                  <c:v>-299238</c:v>
                </c:pt>
                <c:pt idx="14">
                  <c:v>-271085</c:v>
                </c:pt>
                <c:pt idx="15">
                  <c:v>-203864</c:v>
                </c:pt>
                <c:pt idx="16">
                  <c:v>-107210</c:v>
                </c:pt>
                <c:pt idx="17">
                  <c:v>-44095</c:v>
                </c:pt>
                <c:pt idx="18">
                  <c:v>-17518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3212</c:v>
                </c:pt>
                <c:pt idx="1">
                  <c:v>288796</c:v>
                </c:pt>
                <c:pt idx="2">
                  <c:v>291278</c:v>
                </c:pt>
                <c:pt idx="3">
                  <c:v>286238</c:v>
                </c:pt>
                <c:pt idx="4">
                  <c:v>256325</c:v>
                </c:pt>
                <c:pt idx="5">
                  <c:v>267945</c:v>
                </c:pt>
                <c:pt idx="6">
                  <c:v>343917</c:v>
                </c:pt>
                <c:pt idx="7">
                  <c:v>365076</c:v>
                </c:pt>
                <c:pt idx="8">
                  <c:v>392909</c:v>
                </c:pt>
                <c:pt idx="9">
                  <c:v>466198</c:v>
                </c:pt>
                <c:pt idx="10">
                  <c:v>390821</c:v>
                </c:pt>
                <c:pt idx="11">
                  <c:v>341417</c:v>
                </c:pt>
                <c:pt idx="12">
                  <c:v>309501</c:v>
                </c:pt>
                <c:pt idx="13">
                  <c:v>338337</c:v>
                </c:pt>
                <c:pt idx="14">
                  <c:v>340945</c:v>
                </c:pt>
                <c:pt idx="15">
                  <c:v>291881</c:v>
                </c:pt>
                <c:pt idx="16">
                  <c:v>180425</c:v>
                </c:pt>
                <c:pt idx="17">
                  <c:v>93184</c:v>
                </c:pt>
                <c:pt idx="18">
                  <c:v>4954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97959509"/>
        <c:axId val="61104446"/>
      </c:barChart>
      <c:catAx>
        <c:axId val="9795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104446"/>
        <c:crossesAt val="0"/>
        <c:auto val="1"/>
        <c:lblAlgn val="ctr"/>
        <c:lblOffset val="100"/>
        <c:noMultiLvlLbl val="0"/>
      </c:catAx>
      <c:valAx>
        <c:axId val="61104446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95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0680</v>
      </c>
      <c r="D6" s="6" t="n">
        <v>714052</v>
      </c>
      <c r="E6" s="6" t="n">
        <f aca="false">SUM(C6:D6)</f>
        <v>1384732</v>
      </c>
      <c r="F6" s="7" t="n">
        <f aca="false">E6/$E$20</f>
        <v>0.127033164825094</v>
      </c>
      <c r="G6" s="8"/>
    </row>
    <row r="7" customFormat="false" ht="12.75" hidden="false" customHeight="false" outlineLevel="0" collapsed="false">
      <c r="B7" s="5" t="s">
        <v>8</v>
      </c>
      <c r="C7" s="6" t="n">
        <v>714752</v>
      </c>
      <c r="D7" s="6" t="n">
        <v>741188</v>
      </c>
      <c r="E7" s="6" t="n">
        <f aca="false">SUM(C7:D7)</f>
        <v>1455940</v>
      </c>
      <c r="F7" s="7" t="n">
        <f aca="false">E7/$E$20</f>
        <v>0.13356567624309</v>
      </c>
      <c r="G7" s="8"/>
    </row>
    <row r="8" customFormat="false" ht="12.75" hidden="false" customHeight="false" outlineLevel="0" collapsed="false">
      <c r="B8" s="5" t="s">
        <v>9</v>
      </c>
      <c r="C8" s="6" t="n">
        <v>322338</v>
      </c>
      <c r="D8" s="6" t="n">
        <v>332167</v>
      </c>
      <c r="E8" s="6" t="n">
        <f aca="false">SUM(C8:D8)</f>
        <v>654505</v>
      </c>
      <c r="F8" s="7" t="n">
        <f aca="false">E8/$E$20</f>
        <v>0.0600432730260065</v>
      </c>
      <c r="G8" s="8"/>
    </row>
    <row r="9" customFormat="false" ht="12.75" hidden="false" customHeight="false" outlineLevel="0" collapsed="false">
      <c r="B9" s="5" t="s">
        <v>10</v>
      </c>
      <c r="C9" s="6" t="n">
        <v>301029</v>
      </c>
      <c r="D9" s="6" t="n">
        <v>312345</v>
      </c>
      <c r="E9" s="6" t="n">
        <f aca="false">SUM(C9:D9)</f>
        <v>613374</v>
      </c>
      <c r="F9" s="7" t="n">
        <f aca="false">E9/$E$20</f>
        <v>0.0562699789139177</v>
      </c>
      <c r="G9" s="8"/>
    </row>
    <row r="10" customFormat="false" ht="12.75" hidden="false" customHeight="false" outlineLevel="0" collapsed="false">
      <c r="B10" s="5" t="s">
        <v>11</v>
      </c>
      <c r="C10" s="6" t="n">
        <v>143579</v>
      </c>
      <c r="D10" s="6" t="n">
        <v>151498</v>
      </c>
      <c r="E10" s="6" t="n">
        <f aca="false">SUM(C10:D10)</f>
        <v>295077</v>
      </c>
      <c r="F10" s="7" t="n">
        <f aca="false">E10/$E$20</f>
        <v>0.02706990607358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430</v>
      </c>
      <c r="D11" s="6" t="n">
        <v>411739</v>
      </c>
      <c r="E11" s="6" t="n">
        <f aca="false">SUM(C11:D11)</f>
        <v>811169</v>
      </c>
      <c r="F11" s="7" t="n">
        <f aca="false">E11/$E$20</f>
        <v>0.0744153852716674</v>
      </c>
      <c r="G11" s="8"/>
    </row>
    <row r="12" customFormat="false" ht="12.75" hidden="false" customHeight="false" outlineLevel="0" collapsed="false">
      <c r="B12" s="5" t="s">
        <v>13</v>
      </c>
      <c r="C12" s="6" t="n">
        <v>220938</v>
      </c>
      <c r="D12" s="6" t="n">
        <v>229790</v>
      </c>
      <c r="E12" s="6" t="n">
        <f aca="false">SUM(C12:D12)</f>
        <v>450728</v>
      </c>
      <c r="F12" s="7" t="n">
        <f aca="false">E12/$E$20</f>
        <v>0.0413490872712444</v>
      </c>
      <c r="G12" s="8"/>
    </row>
    <row r="13" customFormat="false" ht="12.75" hidden="false" customHeight="false" outlineLevel="0" collapsed="false">
      <c r="B13" s="5" t="s">
        <v>14</v>
      </c>
      <c r="C13" s="6" t="n">
        <v>273632</v>
      </c>
      <c r="D13" s="6" t="n">
        <v>283317</v>
      </c>
      <c r="E13" s="6" t="n">
        <f aca="false">SUM(C13:D13)</f>
        <v>556949</v>
      </c>
      <c r="F13" s="7" t="n">
        <f aca="false">E13/$E$20</f>
        <v>0.051093636975365</v>
      </c>
      <c r="G13" s="8"/>
    </row>
    <row r="14" customFormat="false" ht="12.75" hidden="false" customHeight="false" outlineLevel="0" collapsed="false">
      <c r="B14" s="5" t="s">
        <v>15</v>
      </c>
      <c r="C14" s="6" t="n">
        <v>262028</v>
      </c>
      <c r="D14" s="6" t="n">
        <v>268532</v>
      </c>
      <c r="E14" s="6" t="n">
        <f aca="false">SUM(C14:D14)</f>
        <v>530560</v>
      </c>
      <c r="F14" s="7" t="n">
        <f aca="false">E14/$E$20</f>
        <v>0.0486727510663448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7012</v>
      </c>
      <c r="D15" s="6" t="n">
        <v>260948</v>
      </c>
      <c r="E15" s="6" t="n">
        <f aca="false">SUM(C15:D15)</f>
        <v>517960</v>
      </c>
      <c r="F15" s="7" t="n">
        <f aca="false">E15/$E$20</f>
        <v>0.0475168466192776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600541</v>
      </c>
      <c r="D16" s="6" t="n">
        <v>626208</v>
      </c>
      <c r="E16" s="6" t="n">
        <f aca="false">SUM(C16:D16)</f>
        <v>1226749</v>
      </c>
      <c r="F16" s="7" t="n">
        <f aca="false">E16/$E$20</f>
        <v>0.11254004956628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380</v>
      </c>
      <c r="D17" s="6" t="n">
        <v>323484</v>
      </c>
      <c r="E17" s="6" t="n">
        <f aca="false">SUM(C17:D17)</f>
        <v>632864</v>
      </c>
      <c r="F17" s="7" t="n">
        <f aca="false">E17/$E$20</f>
        <v>0.0580579612689446</v>
      </c>
      <c r="G17" s="8"/>
    </row>
    <row r="18" customFormat="false" ht="12.75" hidden="false" customHeight="false" outlineLevel="0" collapsed="false">
      <c r="B18" s="5" t="s">
        <v>19</v>
      </c>
      <c r="C18" s="6" t="n">
        <v>284864</v>
      </c>
      <c r="D18" s="6" t="n">
        <v>295880</v>
      </c>
      <c r="E18" s="6" t="n">
        <f aca="false">SUM(C18:D18)</f>
        <v>580744</v>
      </c>
      <c r="F18" s="7" t="n">
        <f aca="false">E18/$E$20</f>
        <v>0.05327655334980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407</v>
      </c>
      <c r="D19" s="6" t="n">
        <v>606797</v>
      </c>
      <c r="E19" s="6" t="n">
        <f aca="false">SUM(C19:D19)</f>
        <v>1189204</v>
      </c>
      <c r="F19" s="7" t="n">
        <f aca="false">E19/$E$20</f>
        <v>0.109095729529368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42610</v>
      </c>
      <c r="D20" s="6" t="n">
        <f aca="false">SUM(D6:D19)</f>
        <v>5557945</v>
      </c>
      <c r="E20" s="6" t="n">
        <f aca="false">SUM(C20:D20)</f>
        <v>1090055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7079</v>
      </c>
      <c r="D5" s="17" t="n">
        <v>44429</v>
      </c>
      <c r="E5" s="17" t="n">
        <f aca="false">SUM(C5:D5)</f>
        <v>91508</v>
      </c>
    </row>
    <row r="6" customFormat="false" ht="15" hidden="false" customHeight="false" outlineLevel="0" collapsed="false">
      <c r="B6" s="16" t="s">
        <v>29</v>
      </c>
      <c r="C6" s="17" t="n">
        <v>229481</v>
      </c>
      <c r="D6" s="17" t="n">
        <v>218783</v>
      </c>
      <c r="E6" s="17" t="n">
        <f aca="false">SUM(C6:D6)</f>
        <v>448264</v>
      </c>
    </row>
    <row r="7" customFormat="false" ht="15" hidden="false" customHeight="false" outlineLevel="0" collapsed="false">
      <c r="B7" s="16" t="s">
        <v>30</v>
      </c>
      <c r="C7" s="17" t="n">
        <v>303080</v>
      </c>
      <c r="D7" s="17" t="n">
        <v>288796</v>
      </c>
      <c r="E7" s="17" t="n">
        <f aca="false">SUM(C7:D7)</f>
        <v>591876</v>
      </c>
      <c r="G7" s="18"/>
    </row>
    <row r="8" customFormat="false" ht="15" hidden="false" customHeight="false" outlineLevel="0" collapsed="false">
      <c r="B8" s="16" t="s">
        <v>31</v>
      </c>
      <c r="C8" s="17" t="n">
        <v>304832</v>
      </c>
      <c r="D8" s="17" t="n">
        <v>291278</v>
      </c>
      <c r="E8" s="17" t="n">
        <f aca="false">SUM(C8:D8)</f>
        <v>596110</v>
      </c>
      <c r="G8" s="18"/>
    </row>
    <row r="9" customFormat="false" ht="15" hidden="false" customHeight="false" outlineLevel="0" collapsed="false">
      <c r="B9" s="16" t="s">
        <v>32</v>
      </c>
      <c r="C9" s="17" t="n">
        <v>307082</v>
      </c>
      <c r="D9" s="17" t="n">
        <v>286238</v>
      </c>
      <c r="E9" s="17" t="n">
        <f aca="false">SUM(C9:D9)</f>
        <v>593320</v>
      </c>
      <c r="F9" s="18"/>
    </row>
    <row r="10" customFormat="false" ht="15" hidden="false" customHeight="false" outlineLevel="0" collapsed="false">
      <c r="B10" s="16" t="s">
        <v>33</v>
      </c>
      <c r="C10" s="17" t="n">
        <v>259485</v>
      </c>
      <c r="D10" s="17" t="n">
        <v>256325</v>
      </c>
      <c r="E10" s="17" t="n">
        <f aca="false">SUM(C10:D10)</f>
        <v>515810</v>
      </c>
    </row>
    <row r="11" customFormat="false" ht="15" hidden="false" customHeight="false" outlineLevel="0" collapsed="false">
      <c r="B11" s="16" t="s">
        <v>34</v>
      </c>
      <c r="C11" s="17" t="n">
        <v>278341</v>
      </c>
      <c r="D11" s="17" t="n">
        <v>267945</v>
      </c>
      <c r="E11" s="17" t="n">
        <f aca="false">SUM(C11:D11)</f>
        <v>546286</v>
      </c>
    </row>
    <row r="12" customFormat="false" ht="15" hidden="false" customHeight="false" outlineLevel="0" collapsed="false">
      <c r="B12" s="16" t="s">
        <v>35</v>
      </c>
      <c r="C12" s="17" t="n">
        <v>361878</v>
      </c>
      <c r="D12" s="17" t="n">
        <v>343917</v>
      </c>
      <c r="E12" s="17" t="n">
        <f aca="false">SUM(C12:D12)</f>
        <v>705795</v>
      </c>
    </row>
    <row r="13" customFormat="false" ht="15" hidden="false" customHeight="false" outlineLevel="0" collapsed="false">
      <c r="B13" s="16" t="s">
        <v>36</v>
      </c>
      <c r="C13" s="17" t="n">
        <v>379418</v>
      </c>
      <c r="D13" s="17" t="n">
        <v>365076</v>
      </c>
      <c r="E13" s="17" t="n">
        <f aca="false">SUM(C13:D13)</f>
        <v>744494</v>
      </c>
    </row>
    <row r="14" customFormat="false" ht="15" hidden="false" customHeight="false" outlineLevel="0" collapsed="false">
      <c r="B14" s="16" t="s">
        <v>37</v>
      </c>
      <c r="C14" s="17" t="n">
        <v>407505</v>
      </c>
      <c r="D14" s="17" t="n">
        <v>392909</v>
      </c>
      <c r="E14" s="17" t="n">
        <f aca="false">SUM(C14:D14)</f>
        <v>800414</v>
      </c>
    </row>
    <row r="15" customFormat="false" ht="15" hidden="false" customHeight="false" outlineLevel="0" collapsed="false">
      <c r="B15" s="16" t="s">
        <v>38</v>
      </c>
      <c r="C15" s="17" t="n">
        <v>479922</v>
      </c>
      <c r="D15" s="17" t="n">
        <v>466198</v>
      </c>
      <c r="E15" s="17" t="n">
        <f aca="false">SUM(C15:D15)</f>
        <v>946120</v>
      </c>
    </row>
    <row r="16" customFormat="false" ht="15" hidden="false" customHeight="false" outlineLevel="0" collapsed="false">
      <c r="B16" s="16" t="s">
        <v>39</v>
      </c>
      <c r="C16" s="17" t="n">
        <v>399536</v>
      </c>
      <c r="D16" s="17" t="n">
        <v>390821</v>
      </c>
      <c r="E16" s="17" t="n">
        <f aca="false">SUM(C16:D16)</f>
        <v>790357</v>
      </c>
    </row>
    <row r="17" customFormat="false" ht="15" hidden="false" customHeight="false" outlineLevel="0" collapsed="false">
      <c r="B17" s="16" t="s">
        <v>40</v>
      </c>
      <c r="C17" s="17" t="n">
        <v>341630</v>
      </c>
      <c r="D17" s="17" t="n">
        <v>341417</v>
      </c>
      <c r="E17" s="17" t="n">
        <f aca="false">SUM(C17:D17)</f>
        <v>683047</v>
      </c>
    </row>
    <row r="18" customFormat="false" ht="15" hidden="false" customHeight="false" outlineLevel="0" collapsed="false">
      <c r="B18" s="16" t="s">
        <v>41</v>
      </c>
      <c r="C18" s="17" t="n">
        <v>300331</v>
      </c>
      <c r="D18" s="17" t="n">
        <v>309501</v>
      </c>
      <c r="E18" s="17" t="n">
        <f aca="false">SUM(C18:D18)</f>
        <v>609832</v>
      </c>
    </row>
    <row r="19" customFormat="false" ht="15" hidden="false" customHeight="false" outlineLevel="0" collapsed="false">
      <c r="B19" s="16" t="s">
        <v>42</v>
      </c>
      <c r="C19" s="17" t="n">
        <v>299238</v>
      </c>
      <c r="D19" s="17" t="n">
        <v>338337</v>
      </c>
      <c r="E19" s="17" t="n">
        <f aca="false">SUM(C19:D19)</f>
        <v>637575</v>
      </c>
    </row>
    <row r="20" customFormat="false" ht="15" hidden="false" customHeight="false" outlineLevel="0" collapsed="false">
      <c r="B20" s="16" t="s">
        <v>43</v>
      </c>
      <c r="C20" s="17" t="n">
        <v>271085</v>
      </c>
      <c r="D20" s="17" t="n">
        <v>340945</v>
      </c>
      <c r="E20" s="17" t="n">
        <f aca="false">SUM(C20:D20)</f>
        <v>612030</v>
      </c>
    </row>
    <row r="21" customFormat="false" ht="15" hidden="false" customHeight="false" outlineLevel="0" collapsed="false">
      <c r="B21" s="16" t="s">
        <v>44</v>
      </c>
      <c r="C21" s="17" t="n">
        <v>203864</v>
      </c>
      <c r="D21" s="17" t="n">
        <v>291881</v>
      </c>
      <c r="E21" s="17" t="n">
        <f aca="false">SUM(C21:D21)</f>
        <v>495745</v>
      </c>
    </row>
    <row r="22" customFormat="false" ht="15" hidden="false" customHeight="false" outlineLevel="0" collapsed="false">
      <c r="B22" s="16" t="s">
        <v>45</v>
      </c>
      <c r="C22" s="17" t="n">
        <v>107210</v>
      </c>
      <c r="D22" s="17" t="n">
        <v>180425</v>
      </c>
      <c r="E22" s="17" t="n">
        <f aca="false">SUM(C22:D22)</f>
        <v>287635</v>
      </c>
    </row>
    <row r="23" customFormat="false" ht="15" hidden="false" customHeight="false" outlineLevel="0" collapsed="false">
      <c r="B23" s="16" t="s">
        <v>46</v>
      </c>
      <c r="C23" s="17" t="n">
        <v>44095</v>
      </c>
      <c r="D23" s="17" t="n">
        <v>93184</v>
      </c>
      <c r="E23" s="17" t="n">
        <f aca="false">SUM(C23:D23)</f>
        <v>137279</v>
      </c>
    </row>
    <row r="24" customFormat="false" ht="15" hidden="false" customHeight="false" outlineLevel="0" collapsed="false">
      <c r="B24" s="16" t="s">
        <v>47</v>
      </c>
      <c r="C24" s="17" t="n">
        <v>15211</v>
      </c>
      <c r="D24" s="17" t="n">
        <v>40477</v>
      </c>
      <c r="E24" s="17" t="n">
        <f aca="false">SUM(C24:D24)</f>
        <v>55688</v>
      </c>
    </row>
    <row r="25" customFormat="false" ht="15" hidden="false" customHeight="false" outlineLevel="0" collapsed="false">
      <c r="B25" s="16" t="s">
        <v>48</v>
      </c>
      <c r="C25" s="17" t="n">
        <v>2307</v>
      </c>
      <c r="D25" s="17" t="n">
        <v>9063</v>
      </c>
      <c r="E25" s="17" t="n">
        <f aca="false">SUM(C25:D25)</f>
        <v>11370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42610</v>
      </c>
      <c r="D26" s="17" t="n">
        <f aca="false">SUM(D5:D25)</f>
        <v>5557945</v>
      </c>
      <c r="E26" s="17" t="n">
        <f aca="false">SUM(C26:D26)</f>
        <v>109005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49246</v>
      </c>
      <c r="F4" s="21" t="n">
        <f aca="false">E4/$E$8</f>
        <v>0.499905371790702</v>
      </c>
      <c r="H4" s="22" t="n">
        <v>5406901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655</v>
      </c>
      <c r="F5" s="21" t="n">
        <f aca="false">E5/$E$8</f>
        <v>0.257386435828268</v>
      </c>
      <c r="H5" s="22" t="n">
        <v>280472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21078</v>
      </c>
      <c r="F6" s="21" t="n">
        <f aca="false">E6/$E$8</f>
        <v>0.212932093824581</v>
      </c>
      <c r="H6" s="22" t="n">
        <v>2307497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24576</v>
      </c>
      <c r="F7" s="21" t="n">
        <f aca="false">E7/$E$8</f>
        <v>0.0297760985564496</v>
      </c>
      <c r="H7" s="22" t="n">
        <v>308402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0555</v>
      </c>
      <c r="F8" s="21" t="n">
        <f aca="false">E8/$E$8</f>
        <v>1</v>
      </c>
      <c r="H8" s="22" t="n">
        <v>10827529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87724936941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12275063058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3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3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76560</v>
      </c>
      <c r="D5" s="28" t="n">
        <f aca="false">J5</f>
        <v>26321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76560</v>
      </c>
      <c r="J5" s="32" t="n">
        <f aca="false">'obyvatelstvo podle věku'!D5+'obyvatelstvo podle věku'!D6</f>
        <v>26321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3080</v>
      </c>
      <c r="D6" s="31" t="n">
        <f aca="false">J6</f>
        <v>288796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3080</v>
      </c>
      <c r="J6" s="32" t="n">
        <f aca="false">'obyvatelstvo podle věku'!D7</f>
        <v>288796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4832</v>
      </c>
      <c r="D7" s="28" t="n">
        <f aca="false">J7</f>
        <v>291278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4832</v>
      </c>
      <c r="J7" s="32" t="n">
        <f aca="false">'obyvatelstvo podle věku'!D8</f>
        <v>291278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07082</v>
      </c>
      <c r="D8" s="28" t="n">
        <f aca="false">J8</f>
        <v>286238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07082</v>
      </c>
      <c r="J8" s="32" t="n">
        <f aca="false">'obyvatelstvo podle věku'!D9</f>
        <v>286238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9485</v>
      </c>
      <c r="D9" s="28" t="n">
        <f aca="false">J9</f>
        <v>256325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9485</v>
      </c>
      <c r="J9" s="32" t="n">
        <f aca="false">'obyvatelstvo podle věku'!D10</f>
        <v>256325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8341</v>
      </c>
      <c r="D10" s="28" t="n">
        <f aca="false">J10</f>
        <v>26794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8341</v>
      </c>
      <c r="J10" s="32" t="n">
        <f aca="false">'obyvatelstvo podle věku'!D11</f>
        <v>26794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1878</v>
      </c>
      <c r="D11" s="28" t="n">
        <f aca="false">J11</f>
        <v>343917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1878</v>
      </c>
      <c r="J11" s="32" t="n">
        <f aca="false">'obyvatelstvo podle věku'!D12</f>
        <v>343917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9418</v>
      </c>
      <c r="D12" s="28" t="n">
        <f aca="false">J12</f>
        <v>365076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9418</v>
      </c>
      <c r="J12" s="32" t="n">
        <f aca="false">'obyvatelstvo podle věku'!D13</f>
        <v>365076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07505</v>
      </c>
      <c r="D13" s="28" t="n">
        <f aca="false">J13</f>
        <v>39290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07505</v>
      </c>
      <c r="J13" s="32" t="n">
        <f aca="false">'obyvatelstvo podle věku'!D14</f>
        <v>39290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9922</v>
      </c>
      <c r="D14" s="28" t="n">
        <f aca="false">J14</f>
        <v>466198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9922</v>
      </c>
      <c r="J14" s="32" t="n">
        <f aca="false">'obyvatelstvo podle věku'!D15</f>
        <v>466198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99536</v>
      </c>
      <c r="D15" s="28" t="n">
        <f aca="false">J15</f>
        <v>390821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99536</v>
      </c>
      <c r="J15" s="32" t="n">
        <f aca="false">'obyvatelstvo podle věku'!D16</f>
        <v>390821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1630</v>
      </c>
      <c r="D16" s="28" t="n">
        <f aca="false">J16</f>
        <v>341417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1630</v>
      </c>
      <c r="J16" s="32" t="n">
        <f aca="false">'obyvatelstvo podle věku'!D17</f>
        <v>341417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00331</v>
      </c>
      <c r="D17" s="28" t="n">
        <f aca="false">J17</f>
        <v>309501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00331</v>
      </c>
      <c r="J17" s="32" t="n">
        <f aca="false">'obyvatelstvo podle věku'!D18</f>
        <v>309501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99238</v>
      </c>
      <c r="D18" s="31" t="n">
        <f aca="false">J18</f>
        <v>33833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99238</v>
      </c>
      <c r="J18" s="32" t="n">
        <f aca="false">'obyvatelstvo podle věku'!D19</f>
        <v>33833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085</v>
      </c>
      <c r="D19" s="28" t="n">
        <f aca="false">J19</f>
        <v>340945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1085</v>
      </c>
      <c r="J19" s="32" t="n">
        <f aca="false">'obyvatelstvo podle věku'!D20</f>
        <v>340945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03864</v>
      </c>
      <c r="D20" s="28" t="n">
        <f aca="false">J20</f>
        <v>291881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03864</v>
      </c>
      <c r="J20" s="32" t="n">
        <f aca="false">'obyvatelstvo podle věku'!D21</f>
        <v>291881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07210</v>
      </c>
      <c r="D21" s="28" t="n">
        <f aca="false">J21</f>
        <v>18042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07210</v>
      </c>
      <c r="J21" s="32" t="n">
        <f aca="false">'obyvatelstvo podle věku'!D22</f>
        <v>18042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4095</v>
      </c>
      <c r="D22" s="28" t="n">
        <f aca="false">J22</f>
        <v>93184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4095</v>
      </c>
      <c r="J22" s="32" t="n">
        <f aca="false">'obyvatelstvo podle věku'!D23</f>
        <v>93184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7518</v>
      </c>
      <c r="D23" s="28" t="n">
        <f aca="false">J23</f>
        <v>49540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7518</v>
      </c>
      <c r="J23" s="32" t="n">
        <f aca="false">'obyvatelstvo podle věku'!D24+'obyvatelstvo podle věku'!D25</f>
        <v>49540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42610</v>
      </c>
      <c r="J25" s="8" t="n">
        <f aca="false">SUM(J5:J24)</f>
        <v>5557945</v>
      </c>
      <c r="K25" s="8" t="n">
        <f aca="false">SUM(I25:J25)</f>
        <v>10900555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4-05-17T07:46:46Z</dcterms:modified>
  <cp:revision>0</cp:revision>
  <dc:subject/>
  <dc:title/>
</cp:coreProperties>
</file>